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7">
  <si>
    <r>
      <rPr>
        <b val="true"/>
        <sz val="12"/>
        <rFont val="Arial"/>
        <family val="2"/>
      </rPr>
      <t xml:space="preserve">SC OMEGA</t>
    </r>
    <r>
      <rPr>
        <b val="true"/>
        <sz val="12"/>
        <color rgb="FF336666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RL</t>
    </r>
  </si>
  <si>
    <r>
      <rPr>
        <b val="true"/>
        <sz val="12"/>
        <rFont val="Arial"/>
        <family val="2"/>
      </rPr>
      <t xml:space="preserve">BALANTA DE VERIFICARE LA 31 DECEMBRIE</t>
    </r>
    <r>
      <rPr>
        <b val="true"/>
        <sz val="12"/>
        <color rgb="FFFF00FF"/>
        <rFont val="Arial"/>
        <family val="2"/>
      </rPr>
      <t xml:space="preserve"> 2008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303</t>
  </si>
  <si>
    <t xml:space="preserve">MAT. DE NATURA OB. DE INVENTAR</t>
  </si>
  <si>
    <t xml:space="preserve">401</t>
  </si>
  <si>
    <t xml:space="preserve">FURNIZO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5</t>
  </si>
  <si>
    <t xml:space="preserve">SUBVENTII</t>
  </si>
  <si>
    <t xml:space="preserve">447</t>
  </si>
  <si>
    <t xml:space="preserve">FONDURI SPECIALE TAXE SI VARS.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4</t>
  </si>
  <si>
    <t xml:space="preserve">CHELT. CU STUDII SI CERCETARI</t>
  </si>
  <si>
    <t xml:space="preserve">623</t>
  </si>
  <si>
    <t xml:space="preserve">CHELT. DE PROTOCOL, RECLAMA</t>
  </si>
  <si>
    <t xml:space="preserve">624</t>
  </si>
  <si>
    <t xml:space="preserve">CHELT. CU TRANSPORTUL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414</t>
  </si>
  <si>
    <t xml:space="preserve">VEN.DIN SUBV.DE EXPLOATARE PT.PLATA PERSONALULUI</t>
  </si>
  <si>
    <t xml:space="preserve">766</t>
  </si>
  <si>
    <t xml:space="preserve">V. DIN DOBINZI</t>
  </si>
  <si>
    <t xml:space="preserve">767</t>
  </si>
  <si>
    <t xml:space="preserve">V. DIN SCONTURI OBTINUTE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336666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3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1000</v>
      </c>
      <c r="E6" s="8" t="n">
        <v>0</v>
      </c>
      <c r="F6" s="8" t="n">
        <v>0</v>
      </c>
      <c r="G6" s="9" t="n">
        <v>0</v>
      </c>
      <c r="H6" s="9" t="n">
        <v>1000</v>
      </c>
      <c r="I6" s="10" t="n">
        <v>0</v>
      </c>
      <c r="J6" s="10" t="n">
        <v>10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199.74</v>
      </c>
      <c r="E7" s="8" t="n">
        <v>0</v>
      </c>
      <c r="F7" s="8" t="n">
        <v>0</v>
      </c>
      <c r="G7" s="9" t="n">
        <v>0</v>
      </c>
      <c r="H7" s="9" t="n">
        <v>199.74</v>
      </c>
      <c r="I7" s="10" t="n">
        <v>0</v>
      </c>
      <c r="J7" s="10" t="n">
        <v>199.74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3358.08</v>
      </c>
      <c r="E8" s="8" t="n">
        <v>0</v>
      </c>
      <c r="F8" s="8" t="n">
        <v>0</v>
      </c>
      <c r="G8" s="9" t="n">
        <v>23</v>
      </c>
      <c r="H8" s="9" t="n">
        <v>27340.98</v>
      </c>
      <c r="I8" s="10" t="n">
        <v>0</v>
      </c>
      <c r="J8" s="10" t="n">
        <v>27317.98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23982.9</v>
      </c>
      <c r="E9" s="8" t="n">
        <v>3489.06</v>
      </c>
      <c r="F9" s="8" t="n">
        <v>3404.62</v>
      </c>
      <c r="G9" s="9" t="n">
        <v>32747.06</v>
      </c>
      <c r="H9" s="9" t="n">
        <v>47359.24</v>
      </c>
      <c r="I9" s="10" t="n">
        <v>0</v>
      </c>
      <c r="J9" s="10" t="n">
        <v>14612.18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23</v>
      </c>
      <c r="D10" s="7" t="n">
        <v>0</v>
      </c>
      <c r="E10" s="8" t="n">
        <v>0</v>
      </c>
      <c r="F10" s="8" t="n">
        <v>0</v>
      </c>
      <c r="G10" s="9" t="n">
        <v>23</v>
      </c>
      <c r="H10" s="9" t="n">
        <v>23</v>
      </c>
      <c r="I10" s="10" t="n">
        <v>0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8" t="n">
        <v>0</v>
      </c>
      <c r="F11" s="8" t="n">
        <v>0</v>
      </c>
      <c r="G11" s="9" t="n">
        <v>4147.93</v>
      </c>
      <c r="H11" s="9" t="n">
        <v>4147.93</v>
      </c>
      <c r="I11" s="10" t="n">
        <v>0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476.35</v>
      </c>
      <c r="E12" s="8" t="n">
        <v>2699.28</v>
      </c>
      <c r="F12" s="8" t="n">
        <v>2699.28</v>
      </c>
      <c r="G12" s="9" t="n">
        <v>23211</v>
      </c>
      <c r="H12" s="9" t="n">
        <v>23687.35</v>
      </c>
      <c r="I12" s="10" t="n">
        <v>0</v>
      </c>
      <c r="J12" s="10" t="n">
        <v>476.35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3855.62</v>
      </c>
      <c r="D13" s="7" t="n">
        <v>0</v>
      </c>
      <c r="E13" s="8" t="n">
        <v>4026.96</v>
      </c>
      <c r="F13" s="8" t="n">
        <v>4026.96</v>
      </c>
      <c r="G13" s="9" t="n">
        <v>55880.52</v>
      </c>
      <c r="H13" s="9" t="n">
        <v>51853.53</v>
      </c>
      <c r="I13" s="10" t="n">
        <v>4026.99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409</v>
      </c>
      <c r="E14" s="8" t="n">
        <v>783</v>
      </c>
      <c r="F14" s="8" t="n">
        <v>783</v>
      </c>
      <c r="G14" s="9" t="n">
        <v>6863</v>
      </c>
      <c r="H14" s="9" t="n">
        <v>7458</v>
      </c>
      <c r="I14" s="10" t="n">
        <v>0</v>
      </c>
      <c r="J14" s="10" t="n">
        <v>595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321</v>
      </c>
      <c r="E15" s="8" t="n">
        <v>0</v>
      </c>
      <c r="F15" s="8" t="n">
        <v>145</v>
      </c>
      <c r="G15" s="9" t="n">
        <v>1261</v>
      </c>
      <c r="H15" s="9" t="n">
        <v>1720</v>
      </c>
      <c r="I15" s="10" t="n">
        <v>0</v>
      </c>
      <c r="J15" s="10" t="n">
        <v>459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150</v>
      </c>
      <c r="E16" s="8" t="n">
        <v>0</v>
      </c>
      <c r="F16" s="8" t="n">
        <v>75</v>
      </c>
      <c r="G16" s="9" t="n">
        <v>597</v>
      </c>
      <c r="H16" s="9" t="n">
        <v>822</v>
      </c>
      <c r="I16" s="10" t="n">
        <v>0</v>
      </c>
      <c r="J16" s="10" t="n">
        <v>225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108</v>
      </c>
      <c r="E17" s="8" t="n">
        <v>0</v>
      </c>
      <c r="F17" s="8" t="n">
        <v>48</v>
      </c>
      <c r="G17" s="9" t="n">
        <v>406</v>
      </c>
      <c r="H17" s="9" t="n">
        <v>581</v>
      </c>
      <c r="I17" s="10" t="n">
        <v>0</v>
      </c>
      <c r="J17" s="10" t="n">
        <v>175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102</v>
      </c>
      <c r="E18" s="8" t="n">
        <v>0</v>
      </c>
      <c r="F18" s="8" t="n">
        <v>43</v>
      </c>
      <c r="G18" s="9" t="n">
        <v>415</v>
      </c>
      <c r="H18" s="9" t="n">
        <v>517</v>
      </c>
      <c r="I18" s="10" t="n">
        <v>0</v>
      </c>
      <c r="J18" s="10" t="n">
        <v>102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3</v>
      </c>
      <c r="E19" s="8" t="n">
        <v>0</v>
      </c>
      <c r="F19" s="8" t="n">
        <v>2</v>
      </c>
      <c r="G19" s="9" t="n">
        <v>17</v>
      </c>
      <c r="H19" s="9" t="n">
        <v>23</v>
      </c>
      <c r="I19" s="10" t="n">
        <v>0</v>
      </c>
      <c r="J19" s="10" t="n">
        <v>6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0</v>
      </c>
      <c r="F20" s="8" t="n">
        <v>4</v>
      </c>
      <c r="G20" s="9" t="n">
        <v>52</v>
      </c>
      <c r="H20" s="9" t="n">
        <v>66</v>
      </c>
      <c r="I20" s="10" t="n">
        <v>0</v>
      </c>
      <c r="J20" s="10" t="n">
        <v>14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15</v>
      </c>
      <c r="E21" s="8" t="n">
        <v>0</v>
      </c>
      <c r="F21" s="8" t="n">
        <v>4</v>
      </c>
      <c r="G21" s="9" t="n">
        <v>40</v>
      </c>
      <c r="H21" s="9" t="n">
        <v>52</v>
      </c>
      <c r="I21" s="10" t="n">
        <v>0</v>
      </c>
      <c r="J21" s="10" t="n">
        <v>12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194</v>
      </c>
      <c r="E22" s="8" t="n">
        <v>0</v>
      </c>
      <c r="F22" s="8" t="n">
        <v>255</v>
      </c>
      <c r="G22" s="9" t="n">
        <v>1110</v>
      </c>
      <c r="H22" s="9" t="n">
        <v>1379</v>
      </c>
      <c r="I22" s="10" t="n">
        <v>0</v>
      </c>
      <c r="J22" s="10" t="n">
        <v>269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1260.36</v>
      </c>
      <c r="E23" s="8" t="n">
        <v>0</v>
      </c>
      <c r="F23" s="8" t="n">
        <v>1350.85</v>
      </c>
      <c r="G23" s="9" t="n">
        <v>6480</v>
      </c>
      <c r="H23" s="9" t="n">
        <v>7830.98</v>
      </c>
      <c r="I23" s="10" t="n">
        <v>0</v>
      </c>
      <c r="J23" s="10" t="n">
        <v>1350.98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321.22</v>
      </c>
      <c r="F24" s="8" t="n">
        <v>578.03</v>
      </c>
      <c r="G24" s="9" t="n">
        <v>1735.88</v>
      </c>
      <c r="H24" s="9" t="n">
        <v>1735.88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1928.88</v>
      </c>
      <c r="F25" s="8" t="n">
        <v>642.96</v>
      </c>
      <c r="G25" s="9" t="n">
        <v>8306.5</v>
      </c>
      <c r="H25" s="9" t="n">
        <v>8306.5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90</v>
      </c>
      <c r="E26" s="8" t="n">
        <v>0</v>
      </c>
      <c r="F26" s="8" t="n">
        <v>66</v>
      </c>
      <c r="G26" s="9" t="n">
        <v>441</v>
      </c>
      <c r="H26" s="9" t="n">
        <v>639</v>
      </c>
      <c r="I26" s="10" t="n">
        <v>0</v>
      </c>
      <c r="J26" s="10" t="n">
        <v>198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780</v>
      </c>
      <c r="D27" s="7" t="n">
        <v>0</v>
      </c>
      <c r="E27" s="8" t="n">
        <v>0</v>
      </c>
      <c r="F27" s="8" t="n">
        <v>0</v>
      </c>
      <c r="G27" s="9" t="n">
        <v>4301</v>
      </c>
      <c r="H27" s="9" t="n">
        <v>4296</v>
      </c>
      <c r="I27" s="10" t="n">
        <v>5</v>
      </c>
      <c r="J27" s="10" t="n">
        <v>0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32</v>
      </c>
      <c r="E28" s="8" t="n">
        <v>0</v>
      </c>
      <c r="F28" s="8" t="n">
        <v>6</v>
      </c>
      <c r="G28" s="9" t="n">
        <v>77</v>
      </c>
      <c r="H28" s="9" t="n">
        <v>85</v>
      </c>
      <c r="I28" s="10" t="n">
        <v>0</v>
      </c>
      <c r="J28" s="10" t="n">
        <v>8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2</v>
      </c>
      <c r="E29" s="8" t="n">
        <v>0</v>
      </c>
      <c r="F29" s="8" t="n">
        <v>0</v>
      </c>
      <c r="G29" s="9" t="n">
        <v>7</v>
      </c>
      <c r="H29" s="9" t="n">
        <v>32.47</v>
      </c>
      <c r="I29" s="10" t="n">
        <v>0</v>
      </c>
      <c r="J29" s="10" t="n">
        <v>25.47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9195.36</v>
      </c>
      <c r="D30" s="7" t="n">
        <v>0</v>
      </c>
      <c r="E30" s="8" t="n">
        <v>4031.36</v>
      </c>
      <c r="F30" s="8" t="n">
        <v>5048</v>
      </c>
      <c r="G30" s="9" t="n">
        <v>67344.98</v>
      </c>
      <c r="H30" s="9" t="n">
        <v>57838.31</v>
      </c>
      <c r="I30" s="10" t="n">
        <v>9506.67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1900</v>
      </c>
      <c r="H31" s="9" t="n">
        <v>1900</v>
      </c>
      <c r="I31" s="10" t="n">
        <v>0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17849.45</v>
      </c>
      <c r="D32" s="7" t="n">
        <v>0</v>
      </c>
      <c r="E32" s="8" t="n">
        <v>5000</v>
      </c>
      <c r="F32" s="8" t="n">
        <v>3098.06</v>
      </c>
      <c r="G32" s="9" t="n">
        <v>55049.45</v>
      </c>
      <c r="H32" s="9" t="n">
        <v>21542.41</v>
      </c>
      <c r="I32" s="10" t="n">
        <v>33507.04</v>
      </c>
      <c r="J32" s="10" t="n">
        <v>0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5000</v>
      </c>
      <c r="F33" s="8" t="n">
        <v>5000</v>
      </c>
      <c r="G33" s="9" t="n">
        <v>37200</v>
      </c>
      <c r="H33" s="9" t="n">
        <v>37200</v>
      </c>
      <c r="I33" s="10" t="n">
        <v>0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42.06</v>
      </c>
      <c r="F34" s="8" t="n">
        <v>42.06</v>
      </c>
      <c r="G34" s="9" t="n">
        <v>1236.62</v>
      </c>
      <c r="H34" s="9" t="n">
        <v>1236.62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978.73</v>
      </c>
      <c r="F35" s="8" t="n">
        <v>978.73</v>
      </c>
      <c r="G35" s="9" t="n">
        <v>6557.66</v>
      </c>
      <c r="H35" s="9" t="n">
        <v>6557.66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0</v>
      </c>
      <c r="F36" s="8" t="n">
        <v>0</v>
      </c>
      <c r="G36" s="9" t="n">
        <v>654.78</v>
      </c>
      <c r="H36" s="9" t="n">
        <v>654.78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686.1</v>
      </c>
      <c r="F37" s="8" t="n">
        <v>686.1</v>
      </c>
      <c r="G37" s="9" t="n">
        <v>1256.17</v>
      </c>
      <c r="H37" s="9" t="n">
        <v>1256.17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240</v>
      </c>
      <c r="H38" s="9" t="n">
        <v>240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0</v>
      </c>
      <c r="F39" s="8" t="n">
        <v>0</v>
      </c>
      <c r="G39" s="9" t="n">
        <v>1133.79</v>
      </c>
      <c r="H39" s="9" t="n">
        <v>1133.79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18.6</v>
      </c>
      <c r="H40" s="9" t="n">
        <v>18.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48</v>
      </c>
      <c r="F41" s="8" t="n">
        <v>48</v>
      </c>
      <c r="G41" s="9" t="n">
        <v>526.32</v>
      </c>
      <c r="H41" s="9" t="n">
        <v>526.32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374.35</v>
      </c>
      <c r="H42" s="9" t="n">
        <v>374.35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6</v>
      </c>
      <c r="F43" s="8" t="n">
        <v>6</v>
      </c>
      <c r="G43" s="9" t="n">
        <v>59.64</v>
      </c>
      <c r="H43" s="9" t="n">
        <v>59.64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783</v>
      </c>
      <c r="F44" s="8" t="n">
        <v>783</v>
      </c>
      <c r="G44" s="9" t="n">
        <v>7049</v>
      </c>
      <c r="H44" s="9" t="n">
        <v>704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145</v>
      </c>
      <c r="F45" s="8" t="n">
        <v>145</v>
      </c>
      <c r="G45" s="9" t="n">
        <v>1399</v>
      </c>
      <c r="H45" s="9" t="n">
        <v>1399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6</v>
      </c>
      <c r="F46" s="8" t="n">
        <v>6</v>
      </c>
      <c r="G46" s="9" t="n">
        <v>86</v>
      </c>
      <c r="H46" s="9" t="n">
        <v>86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48</v>
      </c>
      <c r="F47" s="8" t="n">
        <v>48</v>
      </c>
      <c r="G47" s="9" t="n">
        <v>473</v>
      </c>
      <c r="H47" s="9" t="n">
        <v>473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491.17</v>
      </c>
      <c r="F48" s="8" t="n">
        <v>491.17</v>
      </c>
      <c r="G48" s="9" t="n">
        <v>10497.13</v>
      </c>
      <c r="H48" s="9" t="n">
        <v>10497.13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55</v>
      </c>
      <c r="F49" s="8" t="n">
        <v>255</v>
      </c>
      <c r="G49" s="9" t="n">
        <v>1185</v>
      </c>
      <c r="H49" s="9" t="n">
        <v>1185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3384</v>
      </c>
      <c r="F50" s="8" t="n">
        <v>3384</v>
      </c>
      <c r="G50" s="9" t="n">
        <v>43718.4</v>
      </c>
      <c r="H50" s="9" t="n">
        <v>43718.4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3555</v>
      </c>
      <c r="H51" s="9" t="n">
        <v>3555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4.4</v>
      </c>
      <c r="F52" s="8" t="n">
        <v>4.4</v>
      </c>
      <c r="G52" s="9" t="n">
        <v>69.62</v>
      </c>
      <c r="H52" s="9" t="n">
        <v>69.62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16.22</v>
      </c>
      <c r="F53" s="8" t="n">
        <v>16.22</v>
      </c>
      <c r="G53" s="9" t="n">
        <v>16.22</v>
      </c>
      <c r="H53" s="9" t="n">
        <v>16.22</v>
      </c>
      <c r="I53" s="10" t="n">
        <v>0</v>
      </c>
      <c r="J53" s="10" t="n">
        <v>0</v>
      </c>
    </row>
    <row r="54" customFormat="false" ht="18.75" hidden="false" customHeight="false" outlineLevel="0" collapsed="false">
      <c r="A54" s="6"/>
      <c r="B54" s="11" t="s">
        <v>106</v>
      </c>
      <c r="C54" s="7" t="n">
        <f aca="false">SUM(C6:C53)</f>
        <v>31703.43</v>
      </c>
      <c r="D54" s="7" t="n">
        <f aca="false">SUM(D6:D53)</f>
        <v>31703.43</v>
      </c>
      <c r="E54" s="8" t="n">
        <f aca="false">SUM(E6:E53)</f>
        <v>34173.44</v>
      </c>
      <c r="F54" s="8" t="n">
        <f aca="false">SUM(F6:F53)</f>
        <v>34173.44</v>
      </c>
      <c r="G54" s="9" t="n">
        <f aca="false">SUM(G6:G53)</f>
        <v>389742.62</v>
      </c>
      <c r="H54" s="9" t="n">
        <f aca="false">SUM(H6:H53)</f>
        <v>389742.62</v>
      </c>
      <c r="I54" s="10" t="n">
        <f aca="false">SUM(I6:I53)</f>
        <v>47045.7</v>
      </c>
      <c r="J54" s="10" t="n">
        <f aca="false">SUM(J6:J53)</f>
        <v>47045.7</v>
      </c>
    </row>
  </sheetData>
  <mergeCells count="5">
    <mergeCell ref="A2:D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38:39Z</dcterms:created>
  <dc:creator/>
  <dc:description/>
  <dc:language>en-US</dc:language>
  <cp:lastModifiedBy>profesor</cp:lastModifiedBy>
  <dcterms:modified xsi:type="dcterms:W3CDTF">2010-02-19T07:21:01Z</dcterms:modified>
  <cp:revision>0</cp:revision>
  <dc:subject/>
  <dc:title/>
</cp:coreProperties>
</file>